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7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10"/>
    </row>
    <row r="7" s="2" customFormat="true" ht="13.5" hidden="false" customHeight="true" outlineLevel="0" collapsed="false">
      <c r="A7" s="5" t="s">
        <v>5</v>
      </c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4" t="s">
        <v>10</v>
      </c>
    </row>
    <row r="8" s="2" customFormat="true" ht="13.5" hidden="false" customHeight="true" outlineLevel="0" collapsed="false">
      <c r="A8" s="15"/>
      <c r="B8" s="15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7"/>
      <c r="J8" s="17"/>
      <c r="K8" s="17"/>
    </row>
    <row r="9" s="19" customFormat="true" ht="13.5" hidden="false" customHeight="true" outlineLevel="0" collapsed="false">
      <c r="A9" s="19" t="s">
        <v>15</v>
      </c>
      <c r="B9" s="20"/>
      <c r="C9" s="20"/>
      <c r="D9" s="21" t="n">
        <v>161550431</v>
      </c>
      <c r="E9" s="22" t="n">
        <v>138796979</v>
      </c>
      <c r="F9" s="23" t="n">
        <v>6873938</v>
      </c>
      <c r="G9" s="23" t="n">
        <v>33213794</v>
      </c>
      <c r="H9" s="23" t="n">
        <v>98709247</v>
      </c>
      <c r="I9" s="22" t="n">
        <v>21296410</v>
      </c>
      <c r="J9" s="22" t="n">
        <v>1422756</v>
      </c>
      <c r="K9" s="22" t="n">
        <v>34286</v>
      </c>
    </row>
    <row r="10" customFormat="false" ht="13.5" hidden="false" customHeight="true" outlineLevel="0" collapsed="false">
      <c r="B10" s="24" t="s">
        <v>16</v>
      </c>
      <c r="C10" s="24"/>
      <c r="D10" s="25" t="n">
        <v>65651266</v>
      </c>
      <c r="E10" s="26" t="n">
        <v>65493206</v>
      </c>
      <c r="F10" s="27" t="n">
        <v>1121872</v>
      </c>
      <c r="G10" s="27" t="n">
        <v>15796367</v>
      </c>
      <c r="H10" s="27" t="n">
        <v>48574967</v>
      </c>
      <c r="I10" s="26" t="n">
        <v>60685</v>
      </c>
      <c r="J10" s="26" t="n">
        <v>77145</v>
      </c>
      <c r="K10" s="26" t="n">
        <v>20230</v>
      </c>
    </row>
    <row r="11" customFormat="false" ht="13.5" hidden="false" customHeight="true" outlineLevel="0" collapsed="false">
      <c r="B11" s="24" t="s">
        <v>17</v>
      </c>
      <c r="C11" s="24"/>
      <c r="D11" s="25" t="n">
        <v>89591574</v>
      </c>
      <c r="E11" s="26" t="n">
        <v>67274377</v>
      </c>
      <c r="F11" s="27" t="n">
        <v>5752066</v>
      </c>
      <c r="G11" s="27" t="n">
        <v>16563755</v>
      </c>
      <c r="H11" s="27" t="n">
        <v>44958556</v>
      </c>
      <c r="I11" s="26" t="n">
        <v>20957530</v>
      </c>
      <c r="J11" s="26" t="n">
        <v>1345611</v>
      </c>
      <c r="K11" s="26" t="n">
        <v>14056</v>
      </c>
    </row>
    <row r="12" customFormat="false" ht="13.5" hidden="false" customHeight="true" outlineLevel="0" collapsed="false">
      <c r="B12" s="24" t="s">
        <v>18</v>
      </c>
      <c r="C12" s="24"/>
      <c r="D12" s="25" t="n">
        <v>6307591</v>
      </c>
      <c r="E12" s="26" t="n">
        <v>6029396</v>
      </c>
      <c r="F12" s="27" t="n">
        <v>0</v>
      </c>
      <c r="G12" s="27" t="n">
        <v>853672</v>
      </c>
      <c r="H12" s="27" t="n">
        <v>5175724</v>
      </c>
      <c r="I12" s="26" t="n">
        <v>278195</v>
      </c>
      <c r="J12" s="26" t="n">
        <v>0</v>
      </c>
      <c r="K12" s="26" t="n">
        <v>0</v>
      </c>
    </row>
    <row r="13" s="19" customFormat="true" ht="13.5" hidden="false" customHeight="true" outlineLevel="0" collapsed="false">
      <c r="A13" s="20" t="s">
        <v>19</v>
      </c>
      <c r="B13" s="20"/>
      <c r="C13" s="20"/>
      <c r="D13" s="21" t="n">
        <v>41145312</v>
      </c>
      <c r="E13" s="22" t="n">
        <v>33961373</v>
      </c>
      <c r="F13" s="23" t="n">
        <v>1605292</v>
      </c>
      <c r="G13" s="23" t="n">
        <v>567706</v>
      </c>
      <c r="H13" s="23" t="n">
        <v>31788375</v>
      </c>
      <c r="I13" s="22" t="n">
        <v>6703475</v>
      </c>
      <c r="J13" s="22" t="n">
        <v>453616</v>
      </c>
      <c r="K13" s="22" t="n">
        <v>26848</v>
      </c>
    </row>
    <row r="14" customFormat="false" ht="13.5" hidden="false" customHeight="true" outlineLevel="0" collapsed="false">
      <c r="B14" s="24" t="s">
        <v>16</v>
      </c>
      <c r="C14" s="24"/>
      <c r="D14" s="25" t="n">
        <v>17163905</v>
      </c>
      <c r="E14" s="26" t="n">
        <v>17136184</v>
      </c>
      <c r="F14" s="27" t="n">
        <v>81281</v>
      </c>
      <c r="G14" s="27" t="n">
        <v>146435</v>
      </c>
      <c r="H14" s="27" t="n">
        <v>16908468</v>
      </c>
      <c r="I14" s="26" t="n">
        <v>0</v>
      </c>
      <c r="J14" s="26" t="n">
        <v>9917</v>
      </c>
      <c r="K14" s="26" t="n">
        <v>17804</v>
      </c>
    </row>
    <row r="15" customFormat="false" ht="13.5" hidden="false" customHeight="true" outlineLevel="0" collapsed="false">
      <c r="B15" s="24"/>
      <c r="C15" s="24" t="s">
        <v>20</v>
      </c>
      <c r="D15" s="25" t="n">
        <v>9625240</v>
      </c>
      <c r="E15" s="26" t="n">
        <v>9623005</v>
      </c>
      <c r="F15" s="27" t="n">
        <v>6844</v>
      </c>
      <c r="G15" s="27" t="n">
        <v>9493</v>
      </c>
      <c r="H15" s="27" t="n">
        <v>9606668</v>
      </c>
      <c r="I15" s="26" t="n">
        <v>0</v>
      </c>
      <c r="J15" s="26" t="n">
        <v>1362</v>
      </c>
      <c r="K15" s="26" t="n">
        <v>873</v>
      </c>
    </row>
    <row r="16" customFormat="false" ht="13.5" hidden="false" customHeight="true" outlineLevel="0" collapsed="false">
      <c r="B16" s="24"/>
      <c r="C16" s="24" t="s">
        <v>21</v>
      </c>
      <c r="D16" s="25" t="n">
        <v>7538665</v>
      </c>
      <c r="E16" s="26" t="n">
        <v>7513179</v>
      </c>
      <c r="F16" s="27" t="n">
        <v>74437</v>
      </c>
      <c r="G16" s="27" t="n">
        <v>136942</v>
      </c>
      <c r="H16" s="27" t="n">
        <v>7301800</v>
      </c>
      <c r="I16" s="26" t="n">
        <v>0</v>
      </c>
      <c r="J16" s="26" t="n">
        <v>8555</v>
      </c>
      <c r="K16" s="26" t="n">
        <v>16931</v>
      </c>
    </row>
    <row r="17" customFormat="false" ht="13.5" hidden="false" customHeight="true" outlineLevel="0" collapsed="false">
      <c r="B17" s="24" t="s">
        <v>17</v>
      </c>
      <c r="C17" s="24"/>
      <c r="D17" s="25" t="n">
        <v>23367314</v>
      </c>
      <c r="E17" s="26" t="n">
        <v>15387981</v>
      </c>
      <c r="F17" s="27" t="n">
        <v>1524011</v>
      </c>
      <c r="G17" s="27" t="n">
        <v>421271</v>
      </c>
      <c r="H17" s="27" t="n">
        <v>13442699</v>
      </c>
      <c r="I17" s="26" t="n">
        <v>6526590</v>
      </c>
      <c r="J17" s="26" t="n">
        <v>443699</v>
      </c>
      <c r="K17" s="26" t="n">
        <v>9044</v>
      </c>
    </row>
    <row r="18" customFormat="false" ht="13.5" hidden="false" customHeight="true" outlineLevel="0" collapsed="false">
      <c r="B18" s="24"/>
      <c r="C18" s="24" t="s">
        <v>22</v>
      </c>
      <c r="D18" s="25" t="n">
        <v>20030499</v>
      </c>
      <c r="E18" s="26" t="n">
        <v>13182368</v>
      </c>
      <c r="F18" s="27" t="n">
        <v>1515120</v>
      </c>
      <c r="G18" s="27" t="n">
        <v>389326</v>
      </c>
      <c r="H18" s="27" t="n">
        <v>11277922</v>
      </c>
      <c r="I18" s="26" t="n">
        <v>6488290</v>
      </c>
      <c r="J18" s="26" t="n">
        <v>358005</v>
      </c>
      <c r="K18" s="26" t="n">
        <v>1836</v>
      </c>
    </row>
    <row r="19" customFormat="false" ht="13.5" hidden="false" customHeight="true" outlineLevel="0" collapsed="false">
      <c r="B19" s="24"/>
      <c r="C19" s="24" t="s">
        <v>23</v>
      </c>
      <c r="D19" s="25" t="n">
        <v>2336815</v>
      </c>
      <c r="E19" s="26" t="n">
        <v>2205613</v>
      </c>
      <c r="F19" s="27" t="n">
        <v>8891</v>
      </c>
      <c r="G19" s="27" t="n">
        <v>31945</v>
      </c>
      <c r="H19" s="27" t="n">
        <v>2164777</v>
      </c>
      <c r="I19" s="26" t="n">
        <v>38300</v>
      </c>
      <c r="J19" s="26" t="n">
        <v>85694</v>
      </c>
      <c r="K19" s="26" t="n">
        <v>7208</v>
      </c>
    </row>
    <row r="20" customFormat="false" ht="13.5" hidden="false" customHeight="true" outlineLevel="0" collapsed="false">
      <c r="B20" s="24" t="s">
        <v>18</v>
      </c>
      <c r="C20" s="24"/>
      <c r="D20" s="25" t="n">
        <v>1614093</v>
      </c>
      <c r="E20" s="26" t="n">
        <v>1437208</v>
      </c>
      <c r="F20" s="27" t="n">
        <v>0</v>
      </c>
      <c r="G20" s="27" t="n">
        <v>0</v>
      </c>
      <c r="H20" s="27" t="n">
        <v>1437208</v>
      </c>
      <c r="I20" s="26" t="n">
        <v>176885</v>
      </c>
      <c r="J20" s="26" t="n">
        <v>0</v>
      </c>
      <c r="K20" s="26" t="n">
        <v>0</v>
      </c>
    </row>
    <row r="21" s="19" customFormat="true" ht="13.5" hidden="false" customHeight="true" outlineLevel="0" collapsed="false">
      <c r="A21" s="20" t="s">
        <v>24</v>
      </c>
      <c r="B21" s="6"/>
      <c r="C21" s="6"/>
      <c r="D21" s="21" t="n">
        <v>19537357</v>
      </c>
      <c r="E21" s="22" t="n">
        <v>18784553</v>
      </c>
      <c r="F21" s="23" t="n">
        <v>125237</v>
      </c>
      <c r="G21" s="23" t="n">
        <v>6991285</v>
      </c>
      <c r="H21" s="23" t="n">
        <v>11668031</v>
      </c>
      <c r="I21" s="22" t="n">
        <v>718877</v>
      </c>
      <c r="J21" s="22" t="n">
        <v>33337</v>
      </c>
      <c r="K21" s="22" t="n">
        <v>590</v>
      </c>
    </row>
    <row r="22" customFormat="false" ht="13.5" hidden="false" customHeight="true" outlineLevel="0" collapsed="false">
      <c r="B22" s="24" t="s">
        <v>16</v>
      </c>
      <c r="C22" s="24"/>
      <c r="D22" s="25" t="n">
        <v>11150284</v>
      </c>
      <c r="E22" s="26" t="n">
        <v>11149918</v>
      </c>
      <c r="F22" s="27" t="n">
        <v>3713</v>
      </c>
      <c r="G22" s="27" t="n">
        <v>3861955</v>
      </c>
      <c r="H22" s="27" t="n">
        <v>7284250</v>
      </c>
      <c r="I22" s="26" t="n">
        <v>0</v>
      </c>
      <c r="J22" s="26" t="n">
        <v>366</v>
      </c>
      <c r="K22" s="26" t="n">
        <v>0</v>
      </c>
    </row>
    <row r="23" customFormat="false" ht="13.5" hidden="false" customHeight="true" outlineLevel="0" collapsed="false">
      <c r="B23" s="24"/>
      <c r="C23" s="24" t="s">
        <v>20</v>
      </c>
      <c r="D23" s="25" t="n">
        <v>8069678</v>
      </c>
      <c r="E23" s="26" t="n">
        <v>8069478</v>
      </c>
      <c r="F23" s="27" t="n">
        <v>0</v>
      </c>
      <c r="G23" s="27" t="n">
        <v>2750460</v>
      </c>
      <c r="H23" s="27" t="n">
        <v>5319018</v>
      </c>
      <c r="I23" s="26" t="n">
        <v>0</v>
      </c>
      <c r="J23" s="26" t="n">
        <v>200</v>
      </c>
      <c r="K23" s="26" t="n">
        <v>0</v>
      </c>
    </row>
    <row r="24" customFormat="false" ht="13.5" hidden="false" customHeight="true" outlineLevel="0" collapsed="false">
      <c r="B24" s="24"/>
      <c r="C24" s="24" t="s">
        <v>21</v>
      </c>
      <c r="D24" s="25" t="n">
        <v>3080606</v>
      </c>
      <c r="E24" s="26" t="n">
        <v>3080440</v>
      </c>
      <c r="F24" s="27" t="n">
        <v>3713</v>
      </c>
      <c r="G24" s="27" t="n">
        <v>1111495</v>
      </c>
      <c r="H24" s="27" t="n">
        <v>1965232</v>
      </c>
      <c r="I24" s="26" t="n">
        <v>0</v>
      </c>
      <c r="J24" s="26" t="n">
        <v>166</v>
      </c>
      <c r="K24" s="26" t="n">
        <v>0</v>
      </c>
    </row>
    <row r="25" customFormat="false" ht="13.5" hidden="false" customHeight="true" outlineLevel="0" collapsed="false">
      <c r="B25" s="24" t="s">
        <v>17</v>
      </c>
      <c r="C25" s="24"/>
      <c r="D25" s="25" t="n">
        <v>7865384</v>
      </c>
      <c r="E25" s="26" t="n">
        <v>7114580</v>
      </c>
      <c r="F25" s="27" t="n">
        <v>121524</v>
      </c>
      <c r="G25" s="27" t="n">
        <v>2892598</v>
      </c>
      <c r="H25" s="27" t="n">
        <v>4100458</v>
      </c>
      <c r="I25" s="26" t="n">
        <v>717243</v>
      </c>
      <c r="J25" s="26" t="n">
        <v>32971</v>
      </c>
      <c r="K25" s="26" t="n">
        <v>590</v>
      </c>
    </row>
    <row r="26" customFormat="false" ht="13.5" hidden="false" customHeight="true" outlineLevel="0" collapsed="false">
      <c r="B26" s="24"/>
      <c r="C26" s="24" t="s">
        <v>22</v>
      </c>
      <c r="D26" s="25" t="n">
        <v>5468695</v>
      </c>
      <c r="E26" s="26" t="n">
        <v>4739852</v>
      </c>
      <c r="F26" s="27" t="n">
        <v>116574</v>
      </c>
      <c r="G26" s="27" t="n">
        <v>2245247</v>
      </c>
      <c r="H26" s="27" t="n">
        <v>2378031</v>
      </c>
      <c r="I26" s="26" t="n">
        <v>717243</v>
      </c>
      <c r="J26" s="26" t="n">
        <v>11600</v>
      </c>
      <c r="K26" s="26" t="n">
        <v>0</v>
      </c>
    </row>
    <row r="27" customFormat="false" ht="13.5" hidden="false" customHeight="true" outlineLevel="0" collapsed="false">
      <c r="B27" s="24"/>
      <c r="C27" s="24" t="s">
        <v>23</v>
      </c>
      <c r="D27" s="25" t="n">
        <v>2396689</v>
      </c>
      <c r="E27" s="26" t="n">
        <v>2374728</v>
      </c>
      <c r="F27" s="27" t="n">
        <v>4950</v>
      </c>
      <c r="G27" s="27" t="n">
        <v>647351</v>
      </c>
      <c r="H27" s="27" t="n">
        <v>1722427</v>
      </c>
      <c r="I27" s="26" t="n">
        <v>0</v>
      </c>
      <c r="J27" s="26" t="n">
        <v>21371</v>
      </c>
      <c r="K27" s="26" t="n">
        <v>590</v>
      </c>
    </row>
    <row r="28" customFormat="false" ht="13.5" hidden="false" customHeight="true" outlineLevel="0" collapsed="false">
      <c r="B28" s="24" t="s">
        <v>18</v>
      </c>
      <c r="C28" s="24"/>
      <c r="D28" s="25" t="n">
        <v>521689</v>
      </c>
      <c r="E28" s="26" t="n">
        <v>520055</v>
      </c>
      <c r="F28" s="27" t="n">
        <v>0</v>
      </c>
      <c r="G28" s="27" t="n">
        <v>236732</v>
      </c>
      <c r="H28" s="27" t="n">
        <v>283323</v>
      </c>
      <c r="I28" s="26" t="n">
        <v>1634</v>
      </c>
      <c r="J28" s="26" t="n">
        <v>0</v>
      </c>
      <c r="K28" s="26" t="n">
        <v>0</v>
      </c>
    </row>
    <row r="29" s="19" customFormat="true" ht="13.5" hidden="false" customHeight="true" outlineLevel="0" collapsed="false">
      <c r="A29" s="20" t="s">
        <v>25</v>
      </c>
      <c r="B29" s="6"/>
      <c r="C29" s="6"/>
      <c r="D29" s="21" t="n">
        <v>7547571</v>
      </c>
      <c r="E29" s="22" t="n">
        <v>6389052</v>
      </c>
      <c r="F29" s="23" t="n">
        <v>175505</v>
      </c>
      <c r="G29" s="23" t="n">
        <v>3994671</v>
      </c>
      <c r="H29" s="23" t="n">
        <v>2218876</v>
      </c>
      <c r="I29" s="22" t="n">
        <v>1070500</v>
      </c>
      <c r="J29" s="22" t="n">
        <v>88019</v>
      </c>
      <c r="K29" s="22" t="n">
        <v>0</v>
      </c>
    </row>
    <row r="30" customFormat="false" ht="13.5" hidden="false" customHeight="true" outlineLevel="0" collapsed="false">
      <c r="B30" s="24" t="s">
        <v>16</v>
      </c>
      <c r="C30" s="24"/>
      <c r="D30" s="25" t="n">
        <v>2760032</v>
      </c>
      <c r="E30" s="26" t="n">
        <v>2758502</v>
      </c>
      <c r="F30" s="27" t="n">
        <v>2962</v>
      </c>
      <c r="G30" s="27" t="n">
        <v>1462982</v>
      </c>
      <c r="H30" s="27" t="n">
        <v>1292558</v>
      </c>
      <c r="I30" s="26" t="n">
        <v>0</v>
      </c>
      <c r="J30" s="26" t="n">
        <v>1530</v>
      </c>
      <c r="K30" s="26" t="n">
        <v>0</v>
      </c>
    </row>
    <row r="31" customFormat="false" ht="13.5" hidden="false" customHeight="true" outlineLevel="0" collapsed="false">
      <c r="B31" s="24"/>
      <c r="C31" s="24" t="s">
        <v>20</v>
      </c>
      <c r="D31" s="25" t="n">
        <v>1477527</v>
      </c>
      <c r="E31" s="26" t="n">
        <v>1477527</v>
      </c>
      <c r="F31" s="27" t="n">
        <v>398</v>
      </c>
      <c r="G31" s="27" t="n">
        <v>695072</v>
      </c>
      <c r="H31" s="27" t="n">
        <v>782057</v>
      </c>
      <c r="I31" s="26" t="n">
        <v>0</v>
      </c>
      <c r="J31" s="26" t="n">
        <v>0</v>
      </c>
      <c r="K31" s="26" t="n">
        <v>0</v>
      </c>
    </row>
    <row r="32" customFormat="false" ht="13.5" hidden="false" customHeight="true" outlineLevel="0" collapsed="false">
      <c r="B32" s="24"/>
      <c r="C32" s="24" t="s">
        <v>21</v>
      </c>
      <c r="D32" s="25" t="n">
        <v>1282505</v>
      </c>
      <c r="E32" s="26" t="n">
        <v>1280975</v>
      </c>
      <c r="F32" s="27" t="n">
        <v>2564</v>
      </c>
      <c r="G32" s="27" t="n">
        <v>767910</v>
      </c>
      <c r="H32" s="27" t="n">
        <v>510501</v>
      </c>
      <c r="I32" s="26" t="n">
        <v>0</v>
      </c>
      <c r="J32" s="26" t="n">
        <v>1530</v>
      </c>
      <c r="K32" s="26" t="n">
        <v>0</v>
      </c>
    </row>
    <row r="33" customFormat="false" ht="13.5" hidden="false" customHeight="true" outlineLevel="0" collapsed="false">
      <c r="B33" s="24" t="s">
        <v>17</v>
      </c>
      <c r="C33" s="24"/>
      <c r="D33" s="25" t="n">
        <v>4623927</v>
      </c>
      <c r="E33" s="26" t="n">
        <v>3466938</v>
      </c>
      <c r="F33" s="27" t="n">
        <v>172543</v>
      </c>
      <c r="G33" s="27" t="n">
        <v>2433137</v>
      </c>
      <c r="H33" s="27" t="n">
        <v>861258</v>
      </c>
      <c r="I33" s="26" t="n">
        <v>1070500</v>
      </c>
      <c r="J33" s="26" t="n">
        <v>86489</v>
      </c>
      <c r="K33" s="26" t="n">
        <v>0</v>
      </c>
    </row>
    <row r="34" customFormat="false" ht="13.5" hidden="false" customHeight="true" outlineLevel="0" collapsed="false">
      <c r="B34" s="24" t="s">
        <v>18</v>
      </c>
      <c r="C34" s="24"/>
      <c r="D34" s="25" t="n">
        <v>163612</v>
      </c>
      <c r="E34" s="26" t="n">
        <v>163612</v>
      </c>
      <c r="F34" s="27" t="n">
        <v>0</v>
      </c>
      <c r="G34" s="27" t="n">
        <v>98552</v>
      </c>
      <c r="H34" s="27" t="n">
        <v>65060</v>
      </c>
      <c r="I34" s="26" t="n">
        <v>0</v>
      </c>
      <c r="J34" s="26" t="n">
        <v>0</v>
      </c>
      <c r="K34" s="26" t="n">
        <v>0</v>
      </c>
    </row>
    <row r="35" s="19" customFormat="true" ht="13.5" hidden="false" customHeight="true" outlineLevel="0" collapsed="false">
      <c r="A35" s="20" t="s">
        <v>26</v>
      </c>
      <c r="B35" s="6"/>
      <c r="C35" s="6"/>
      <c r="D35" s="21" t="n">
        <v>42466460</v>
      </c>
      <c r="E35" s="22" t="n">
        <v>33220911</v>
      </c>
      <c r="F35" s="23" t="n">
        <v>1324241</v>
      </c>
      <c r="G35" s="23" t="n">
        <v>6746550</v>
      </c>
      <c r="H35" s="23" t="n">
        <v>25150120</v>
      </c>
      <c r="I35" s="22" t="n">
        <v>8956043</v>
      </c>
      <c r="J35" s="22" t="n">
        <v>285690</v>
      </c>
      <c r="K35" s="22" t="n">
        <v>3816</v>
      </c>
    </row>
    <row r="36" customFormat="false" ht="13.5" hidden="false" customHeight="true" outlineLevel="0" collapsed="false">
      <c r="B36" s="24" t="s">
        <v>16</v>
      </c>
      <c r="C36" s="24"/>
      <c r="D36" s="25" t="n">
        <v>7899271</v>
      </c>
      <c r="E36" s="26" t="n">
        <v>7840479</v>
      </c>
      <c r="F36" s="27" t="n">
        <v>41913</v>
      </c>
      <c r="G36" s="27" t="n">
        <v>1849113</v>
      </c>
      <c r="H36" s="27" t="n">
        <v>5949453</v>
      </c>
      <c r="I36" s="26" t="n">
        <v>54685</v>
      </c>
      <c r="J36" s="26" t="n">
        <v>3857</v>
      </c>
      <c r="K36" s="26" t="n">
        <v>250</v>
      </c>
    </row>
    <row r="37" customFormat="false" ht="13.5" hidden="false" customHeight="true" outlineLevel="0" collapsed="false">
      <c r="B37" s="24" t="s">
        <v>17</v>
      </c>
      <c r="C37" s="24"/>
      <c r="D37" s="25" t="n">
        <v>31557686</v>
      </c>
      <c r="E37" s="26" t="n">
        <v>22453131</v>
      </c>
      <c r="F37" s="27" t="n">
        <v>1282328</v>
      </c>
      <c r="G37" s="27" t="n">
        <v>4548399</v>
      </c>
      <c r="H37" s="27" t="n">
        <v>16622404</v>
      </c>
      <c r="I37" s="26" t="n">
        <v>8819156</v>
      </c>
      <c r="J37" s="26" t="n">
        <v>281833</v>
      </c>
      <c r="K37" s="26" t="n">
        <v>3566</v>
      </c>
    </row>
    <row r="38" customFormat="false" ht="13.5" hidden="false" customHeight="true" outlineLevel="0" collapsed="false">
      <c r="B38" s="24"/>
      <c r="C38" s="24" t="s">
        <v>27</v>
      </c>
      <c r="D38" s="25" t="n">
        <v>7440917</v>
      </c>
      <c r="E38" s="26" t="n">
        <v>5115716</v>
      </c>
      <c r="F38" s="27" t="n">
        <v>7395</v>
      </c>
      <c r="G38" s="27" t="n">
        <v>641396</v>
      </c>
      <c r="H38" s="27" t="n">
        <v>4466925</v>
      </c>
      <c r="I38" s="26" t="n">
        <v>2323139</v>
      </c>
      <c r="J38" s="26" t="n">
        <v>2062</v>
      </c>
      <c r="K38" s="26" t="n">
        <v>0</v>
      </c>
    </row>
    <row r="39" customFormat="false" ht="13.5" hidden="false" customHeight="true" outlineLevel="0" collapsed="false">
      <c r="B39" s="24"/>
      <c r="C39" s="24" t="s">
        <v>28</v>
      </c>
      <c r="D39" s="25" t="n">
        <v>21942575</v>
      </c>
      <c r="E39" s="26" t="n">
        <v>15362472</v>
      </c>
      <c r="F39" s="27" t="n">
        <v>1241466</v>
      </c>
      <c r="G39" s="27" t="n">
        <v>3464351</v>
      </c>
      <c r="H39" s="27" t="n">
        <v>10656655</v>
      </c>
      <c r="I39" s="26" t="n">
        <v>6330392</v>
      </c>
      <c r="J39" s="26" t="n">
        <v>248711</v>
      </c>
      <c r="K39" s="26" t="n">
        <v>1000</v>
      </c>
    </row>
    <row r="40" customFormat="false" ht="13.5" hidden="false" customHeight="true" outlineLevel="0" collapsed="false">
      <c r="B40" s="24"/>
      <c r="C40" s="24" t="s">
        <v>29</v>
      </c>
      <c r="D40" s="25" t="n">
        <v>2174194</v>
      </c>
      <c r="E40" s="26" t="n">
        <v>1974943</v>
      </c>
      <c r="F40" s="27" t="n">
        <v>33467</v>
      </c>
      <c r="G40" s="27" t="n">
        <v>442652</v>
      </c>
      <c r="H40" s="27" t="n">
        <v>1498824</v>
      </c>
      <c r="I40" s="26" t="n">
        <v>165625</v>
      </c>
      <c r="J40" s="26" t="n">
        <v>31060</v>
      </c>
      <c r="K40" s="26" t="n">
        <v>2566</v>
      </c>
    </row>
    <row r="41" customFormat="false" ht="13.5" hidden="false" customHeight="true" outlineLevel="0" collapsed="false">
      <c r="B41" s="24" t="s">
        <v>18</v>
      </c>
      <c r="C41" s="24"/>
      <c r="D41" s="25" t="n">
        <v>3009503</v>
      </c>
      <c r="E41" s="26" t="n">
        <v>2927301</v>
      </c>
      <c r="F41" s="27" t="n">
        <v>0</v>
      </c>
      <c r="G41" s="27" t="n">
        <v>349038</v>
      </c>
      <c r="H41" s="27" t="n">
        <v>2578263</v>
      </c>
      <c r="I41" s="26" t="n">
        <v>82202</v>
      </c>
      <c r="J41" s="26" t="n">
        <v>0</v>
      </c>
      <c r="K41" s="26" t="n">
        <v>0</v>
      </c>
    </row>
    <row r="42" s="19" customFormat="true" ht="13.5" hidden="false" customHeight="true" outlineLevel="0" collapsed="false">
      <c r="A42" s="20" t="s">
        <v>30</v>
      </c>
      <c r="B42" s="6"/>
      <c r="C42" s="6"/>
      <c r="D42" s="21" t="n">
        <v>11553679</v>
      </c>
      <c r="E42" s="22" t="n">
        <v>10230683</v>
      </c>
      <c r="F42" s="23" t="n">
        <v>477383</v>
      </c>
      <c r="G42" s="23" t="n">
        <v>4437806</v>
      </c>
      <c r="H42" s="23" t="n">
        <v>5315494</v>
      </c>
      <c r="I42" s="22" t="n">
        <v>1139376</v>
      </c>
      <c r="J42" s="22" t="n">
        <v>183070</v>
      </c>
      <c r="K42" s="22" t="n">
        <v>550</v>
      </c>
    </row>
    <row r="43" customFormat="false" ht="13.5" hidden="false" customHeight="true" outlineLevel="0" collapsed="false">
      <c r="B43" s="24" t="s">
        <v>16</v>
      </c>
      <c r="C43" s="24"/>
      <c r="D43" s="25" t="n">
        <v>4057112</v>
      </c>
      <c r="E43" s="26" t="n">
        <v>4055877</v>
      </c>
      <c r="F43" s="27" t="n">
        <v>22396</v>
      </c>
      <c r="G43" s="27" t="n">
        <v>1713640</v>
      </c>
      <c r="H43" s="27" t="n">
        <v>2319841</v>
      </c>
      <c r="I43" s="26" t="n">
        <v>0</v>
      </c>
      <c r="J43" s="26" t="n">
        <v>1235</v>
      </c>
      <c r="K43" s="26" t="n">
        <v>0</v>
      </c>
    </row>
    <row r="44" customFormat="false" ht="13.5" hidden="false" customHeight="true" outlineLevel="0" collapsed="false">
      <c r="B44" s="24"/>
      <c r="C44" s="24" t="s">
        <v>20</v>
      </c>
      <c r="D44" s="25" t="n">
        <v>2329819</v>
      </c>
      <c r="E44" s="26" t="n">
        <v>2329319</v>
      </c>
      <c r="F44" s="27" t="n">
        <v>2751</v>
      </c>
      <c r="G44" s="27" t="n">
        <v>1004832</v>
      </c>
      <c r="H44" s="27" t="n">
        <v>1321736</v>
      </c>
      <c r="I44" s="26" t="n">
        <v>0</v>
      </c>
      <c r="J44" s="26" t="n">
        <v>500</v>
      </c>
      <c r="K44" s="26" t="n">
        <v>0</v>
      </c>
    </row>
    <row r="45" customFormat="false" ht="13.5" hidden="false" customHeight="true" outlineLevel="0" collapsed="false">
      <c r="B45" s="24"/>
      <c r="C45" s="24" t="s">
        <v>21</v>
      </c>
      <c r="D45" s="25" t="n">
        <v>1727293</v>
      </c>
      <c r="E45" s="26" t="n">
        <v>1726558</v>
      </c>
      <c r="F45" s="27" t="n">
        <v>19645</v>
      </c>
      <c r="G45" s="27" t="n">
        <v>708808</v>
      </c>
      <c r="H45" s="27" t="n">
        <v>998105</v>
      </c>
      <c r="I45" s="26" t="n">
        <v>0</v>
      </c>
      <c r="J45" s="26" t="n">
        <v>735</v>
      </c>
      <c r="K45" s="26" t="n">
        <v>0</v>
      </c>
    </row>
    <row r="46" customFormat="false" ht="13.5" hidden="false" customHeight="true" outlineLevel="0" collapsed="false">
      <c r="B46" s="24" t="s">
        <v>17</v>
      </c>
      <c r="C46" s="24"/>
      <c r="D46" s="25" t="n">
        <v>7000526</v>
      </c>
      <c r="E46" s="26" t="n">
        <v>5690791</v>
      </c>
      <c r="F46" s="27" t="n">
        <v>454987</v>
      </c>
      <c r="G46" s="27" t="n">
        <v>2590424</v>
      </c>
      <c r="H46" s="27" t="n">
        <v>2645380</v>
      </c>
      <c r="I46" s="26" t="n">
        <v>1127350</v>
      </c>
      <c r="J46" s="26" t="n">
        <v>181835</v>
      </c>
      <c r="K46" s="26" t="n">
        <v>550</v>
      </c>
    </row>
    <row r="47" customFormat="false" ht="13.5" hidden="false" customHeight="true" outlineLevel="0" collapsed="false">
      <c r="B47" s="24" t="s">
        <v>18</v>
      </c>
      <c r="C47" s="24"/>
      <c r="D47" s="25" t="n">
        <v>496041</v>
      </c>
      <c r="E47" s="26" t="n">
        <v>484015</v>
      </c>
      <c r="F47" s="27" t="n">
        <v>0</v>
      </c>
      <c r="G47" s="27" t="n">
        <v>133742</v>
      </c>
      <c r="H47" s="27" t="n">
        <v>350273</v>
      </c>
      <c r="I47" s="26" t="n">
        <v>12026</v>
      </c>
      <c r="J47" s="26" t="n">
        <v>0</v>
      </c>
      <c r="K47" s="26" t="n">
        <v>0</v>
      </c>
    </row>
    <row r="48" s="19" customFormat="true" ht="13.5" hidden="false" customHeight="true" outlineLevel="0" collapsed="false">
      <c r="A48" s="20" t="s">
        <v>31</v>
      </c>
      <c r="B48" s="6"/>
      <c r="C48" s="6"/>
      <c r="D48" s="21" t="n">
        <v>13349786</v>
      </c>
      <c r="E48" s="22" t="n">
        <v>10550268</v>
      </c>
      <c r="F48" s="23" t="n">
        <v>426587</v>
      </c>
      <c r="G48" s="23" t="n">
        <v>2542822</v>
      </c>
      <c r="H48" s="23" t="n">
        <v>7580859</v>
      </c>
      <c r="I48" s="22" t="n">
        <v>2515031</v>
      </c>
      <c r="J48" s="22" t="n">
        <v>284387</v>
      </c>
      <c r="K48" s="22" t="n">
        <v>100</v>
      </c>
    </row>
    <row r="49" customFormat="false" ht="13.5" hidden="false" customHeight="true" outlineLevel="0" collapsed="false">
      <c r="B49" s="24" t="s">
        <v>16</v>
      </c>
      <c r="C49" s="24"/>
      <c r="D49" s="25" t="n">
        <v>3551219</v>
      </c>
      <c r="E49" s="26" t="n">
        <v>3550390</v>
      </c>
      <c r="F49" s="27" t="n">
        <v>19124</v>
      </c>
      <c r="G49" s="27" t="n">
        <v>960486</v>
      </c>
      <c r="H49" s="27" t="n">
        <v>2570780</v>
      </c>
      <c r="I49" s="26" t="n">
        <v>0</v>
      </c>
      <c r="J49" s="26" t="n">
        <v>729</v>
      </c>
      <c r="K49" s="26" t="n">
        <v>100</v>
      </c>
    </row>
    <row r="50" customFormat="false" ht="13.5" hidden="false" customHeight="true" outlineLevel="0" collapsed="false">
      <c r="B50" s="24" t="s">
        <v>17</v>
      </c>
      <c r="C50" s="24"/>
      <c r="D50" s="25" t="n">
        <v>9363937</v>
      </c>
      <c r="E50" s="26" t="n">
        <v>6565248</v>
      </c>
      <c r="F50" s="27" t="n">
        <v>407463</v>
      </c>
      <c r="G50" s="27" t="n">
        <v>1546728</v>
      </c>
      <c r="H50" s="27" t="n">
        <v>4611057</v>
      </c>
      <c r="I50" s="26" t="n">
        <v>2515031</v>
      </c>
      <c r="J50" s="26" t="n">
        <v>283658</v>
      </c>
      <c r="K50" s="26" t="n">
        <v>0</v>
      </c>
    </row>
    <row r="51" customFormat="false" ht="13.5" hidden="false" customHeight="true" outlineLevel="0" collapsed="false">
      <c r="B51" s="24" t="s">
        <v>18</v>
      </c>
      <c r="C51" s="24"/>
      <c r="D51" s="25" t="n">
        <v>434630</v>
      </c>
      <c r="E51" s="26" t="n">
        <v>434630</v>
      </c>
      <c r="F51" s="27" t="n">
        <v>0</v>
      </c>
      <c r="G51" s="27" t="n">
        <v>35608</v>
      </c>
      <c r="H51" s="27" t="n">
        <v>399022</v>
      </c>
      <c r="I51" s="26" t="n">
        <v>0</v>
      </c>
      <c r="J51" s="26" t="n">
        <v>0</v>
      </c>
      <c r="K51" s="26" t="n">
        <v>0</v>
      </c>
    </row>
    <row r="52" s="19" customFormat="true" ht="13.5" hidden="false" customHeight="true" outlineLevel="0" collapsed="false">
      <c r="A52" s="20" t="s">
        <v>32</v>
      </c>
      <c r="B52" s="6"/>
      <c r="C52" s="6"/>
      <c r="D52" s="21" t="n">
        <v>18010719</v>
      </c>
      <c r="E52" s="22" t="n">
        <v>17928832</v>
      </c>
      <c r="F52" s="23" t="n">
        <v>791254</v>
      </c>
      <c r="G52" s="23" t="n">
        <v>4683223</v>
      </c>
      <c r="H52" s="23" t="n">
        <v>12454355</v>
      </c>
      <c r="I52" s="22" t="n">
        <v>40760</v>
      </c>
      <c r="J52" s="22" t="n">
        <v>40448</v>
      </c>
      <c r="K52" s="22" t="n">
        <v>679</v>
      </c>
    </row>
    <row r="53" customFormat="false" ht="13.5" hidden="false" customHeight="true" outlineLevel="0" collapsed="false">
      <c r="B53" s="24" t="s">
        <v>16</v>
      </c>
      <c r="C53" s="24"/>
      <c r="D53" s="25" t="n">
        <v>15999174</v>
      </c>
      <c r="E53" s="26" t="n">
        <v>15971390</v>
      </c>
      <c r="F53" s="27" t="n">
        <v>712193</v>
      </c>
      <c r="G53" s="27" t="n">
        <v>4169456</v>
      </c>
      <c r="H53" s="27" t="n">
        <v>11089741</v>
      </c>
      <c r="I53" s="26" t="n">
        <v>0</v>
      </c>
      <c r="J53" s="26" t="n">
        <v>27411</v>
      </c>
      <c r="K53" s="26" t="n">
        <v>373</v>
      </c>
    </row>
    <row r="54" customFormat="false" ht="13.5" hidden="false" customHeight="true" outlineLevel="0" collapsed="false">
      <c r="B54" s="24" t="s">
        <v>17</v>
      </c>
      <c r="C54" s="24"/>
      <c r="D54" s="25" t="n">
        <v>1990952</v>
      </c>
      <c r="E54" s="26" t="n">
        <v>1936849</v>
      </c>
      <c r="F54" s="27" t="n">
        <v>79061</v>
      </c>
      <c r="G54" s="27" t="n">
        <v>513767</v>
      </c>
      <c r="H54" s="27" t="n">
        <v>1344021</v>
      </c>
      <c r="I54" s="26" t="n">
        <v>40760</v>
      </c>
      <c r="J54" s="26" t="n">
        <v>13037</v>
      </c>
      <c r="K54" s="26" t="n">
        <v>306</v>
      </c>
    </row>
    <row r="55" customFormat="false" ht="13.5" hidden="false" customHeight="true" outlineLevel="0" collapsed="false">
      <c r="B55" s="24" t="s">
        <v>18</v>
      </c>
      <c r="C55" s="24"/>
      <c r="D55" s="25" t="n">
        <v>20593</v>
      </c>
      <c r="E55" s="26" t="n">
        <v>20593</v>
      </c>
      <c r="F55" s="27" t="n">
        <v>0</v>
      </c>
      <c r="G55" s="27" t="n">
        <v>0</v>
      </c>
      <c r="H55" s="27" t="n">
        <v>20593</v>
      </c>
      <c r="I55" s="26" t="n">
        <v>0</v>
      </c>
      <c r="J55" s="26" t="n">
        <v>0</v>
      </c>
      <c r="K55" s="26" t="n">
        <v>0</v>
      </c>
    </row>
    <row r="56" s="19" customFormat="true" ht="13.5" hidden="false" customHeight="true" outlineLevel="0" collapsed="false">
      <c r="A56" s="20" t="s">
        <v>33</v>
      </c>
      <c r="B56" s="6"/>
      <c r="C56" s="6"/>
      <c r="D56" s="21" t="n">
        <v>7939547</v>
      </c>
      <c r="E56" s="22" t="n">
        <v>7731307</v>
      </c>
      <c r="F56" s="23" t="n">
        <v>1947479</v>
      </c>
      <c r="G56" s="23" t="n">
        <v>3250691</v>
      </c>
      <c r="H56" s="23" t="n">
        <v>2533137</v>
      </c>
      <c r="I56" s="22" t="n">
        <v>152348</v>
      </c>
      <c r="J56" s="22" t="n">
        <v>54189</v>
      </c>
      <c r="K56" s="22" t="n">
        <v>1703</v>
      </c>
    </row>
    <row r="57" customFormat="false" ht="13.5" hidden="false" customHeight="true" outlineLevel="0" collapsed="false">
      <c r="B57" s="24" t="s">
        <v>16</v>
      </c>
      <c r="C57" s="24"/>
      <c r="D57" s="25" t="n">
        <v>3070269</v>
      </c>
      <c r="E57" s="26" t="n">
        <v>3030466</v>
      </c>
      <c r="F57" s="27" t="n">
        <v>237330</v>
      </c>
      <c r="G57" s="27" t="n">
        <v>1633260</v>
      </c>
      <c r="H57" s="27" t="n">
        <v>1159876</v>
      </c>
      <c r="I57" s="26" t="n">
        <v>6000</v>
      </c>
      <c r="J57" s="26" t="n">
        <v>32100</v>
      </c>
      <c r="K57" s="26" t="n">
        <v>1703</v>
      </c>
    </row>
    <row r="58" customFormat="false" ht="13.5" hidden="false" customHeight="true" outlineLevel="0" collapsed="false">
      <c r="B58" s="24" t="s">
        <v>17</v>
      </c>
      <c r="C58" s="24"/>
      <c r="D58" s="25" t="n">
        <v>4821848</v>
      </c>
      <c r="E58" s="26" t="n">
        <v>4658859</v>
      </c>
      <c r="F58" s="27" t="n">
        <v>1710149</v>
      </c>
      <c r="G58" s="27" t="n">
        <v>1617431</v>
      </c>
      <c r="H58" s="27" t="n">
        <v>1331279</v>
      </c>
      <c r="I58" s="26" t="n">
        <v>140900</v>
      </c>
      <c r="J58" s="26" t="n">
        <v>22089</v>
      </c>
      <c r="K58" s="26" t="n">
        <v>0</v>
      </c>
    </row>
    <row r="59" customFormat="false" ht="13.5" hidden="false" customHeight="true" outlineLevel="0" collapsed="false">
      <c r="A59" s="10"/>
      <c r="B59" s="8" t="s">
        <v>18</v>
      </c>
      <c r="C59" s="8"/>
      <c r="D59" s="28" t="n">
        <v>47430</v>
      </c>
      <c r="E59" s="29" t="n">
        <v>41982</v>
      </c>
      <c r="F59" s="30" t="n">
        <v>0</v>
      </c>
      <c r="G59" s="30" t="n">
        <v>0</v>
      </c>
      <c r="H59" s="30" t="n">
        <v>41982</v>
      </c>
      <c r="I59" s="29" t="n">
        <v>5448</v>
      </c>
      <c r="J59" s="29" t="n">
        <v>0</v>
      </c>
      <c r="K59" s="29" t="n">
        <v>0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23Z</dcterms:created>
  <dc:creator>m</dc:creator>
  <dc:description/>
  <dc:language>en-US</dc:language>
  <cp:lastModifiedBy>m</cp:lastModifiedBy>
  <dcterms:modified xsi:type="dcterms:W3CDTF">2019-06-18T07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